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Ευρώ</t>
  </si>
  <si>
    <t xml:space="preserve">Δραχμέ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13"/>
    <col collapsed="false" customWidth="true" hidden="false" outlineLevel="0" max="3" min="3" style="1" width="14.99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</row>
    <row r="2" customFormat="false" ht="15.75" hidden="false" customHeight="false" outlineLevel="0" collapsed="false">
      <c r="A2" s="4" t="n">
        <v>230</v>
      </c>
      <c r="B2" s="5" t="n">
        <f aca="false">A2*340.75</f>
        <v>7837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4:54Z</dcterms:modified>
  <cp:revision>0</cp:revision>
  <dc:subject/>
  <dc:title/>
</cp:coreProperties>
</file>